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4473720"/>
        <c:axId val="10799335"/>
      </c:scatterChart>
      <c:valAx>
        <c:axId val="5447372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335"/>
        <c:crossesAt val="-40"/>
        <c:crossBetween val="midCat"/>
      </c:valAx>
      <c:valAx>
        <c:axId val="10799335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72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